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33396672"/>
        <c:axId val="29876452"/>
      </c:scatterChart>
      <c:valAx>
        <c:axId val="333966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52"/>
        <c:crossesAt val="-1000"/>
        <c:crossBetween val="midCat"/>
        <c:majorUnit val="0.05"/>
      </c:valAx>
      <c:valAx>
        <c:axId val="298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55388987"/>
        <c:axId val="50190808"/>
      </c:scatterChart>
      <c:valAx>
        <c:axId val="55388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08"/>
        <c:crossesAt val="-2000"/>
        <c:crossBetween val="midCat"/>
        <c:majorUnit val="0.05"/>
      </c:valAx>
      <c:valAx>
        <c:axId val="501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64230442"/>
        <c:axId val="93755765"/>
      </c:scatterChart>
      <c:valAx>
        <c:axId val="64230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65"/>
        <c:crossesAt val="-2000"/>
        <c:crossBetween val="midCat"/>
        <c:majorUnit val="0.05"/>
      </c:valAx>
      <c:valAx>
        <c:axId val="937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90416003"/>
        <c:axId val="21765358"/>
      </c:scatterChart>
      <c:valAx>
        <c:axId val="904160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58"/>
        <c:crossesAt val="-2000"/>
        <c:crossBetween val="midCat"/>
        <c:majorUnit val="0.05"/>
      </c:valAx>
      <c:valAx>
        <c:axId val="217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62739271"/>
        <c:axId val="4429412"/>
      </c:scatterChart>
      <c:valAx>
        <c:axId val="627392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12"/>
        <c:crossesAt val="-2000"/>
        <c:crossBetween val="midCat"/>
        <c:majorUnit val="0.05"/>
      </c:valAx>
      <c:valAx>
        <c:axId val="44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9239676"/>
        <c:axId val="93337213"/>
      </c:scatterChart>
      <c:valAx>
        <c:axId val="92396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213"/>
        <c:crossesAt val="-2000"/>
        <c:crossBetween val="midCat"/>
        <c:majorUnit val="0.05"/>
      </c:valAx>
      <c:valAx>
        <c:axId val="933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47145370"/>
        <c:axId val="41897539"/>
      </c:scatterChart>
      <c:valAx>
        <c:axId val="471453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39"/>
        <c:crossesAt val="-2000"/>
        <c:crossBetween val="midCat"/>
        <c:majorUnit val="0.05"/>
      </c:valAx>
      <c:valAx>
        <c:axId val="418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56265663"/>
        <c:axId val="69401646"/>
      </c:scatterChart>
      <c:valAx>
        <c:axId val="562656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646"/>
        <c:crossesAt val="-2000"/>
        <c:crossBetween val="midCat"/>
        <c:majorUnit val="0.05"/>
      </c:valAx>
      <c:valAx>
        <c:axId val="694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4523678"/>
        <c:axId val="66925617"/>
      </c:scatterChart>
      <c:valAx>
        <c:axId val="45236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17"/>
        <c:crossesAt val="-2000"/>
        <c:crossBetween val="midCat"/>
        <c:majorUnit val="0.05"/>
      </c:valAx>
      <c:valAx>
        <c:axId val="669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15828716"/>
        <c:axId val="85004914"/>
      </c:scatterChart>
      <c:valAx>
        <c:axId val="158287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914"/>
        <c:crossesAt val="-2000"/>
        <c:crossBetween val="midCat"/>
        <c:majorUnit val="0.05"/>
      </c:valAx>
      <c:valAx>
        <c:axId val="850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6603544"/>
        <c:axId val="85017112"/>
      </c:scatterChart>
      <c:valAx>
        <c:axId val="66035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112"/>
        <c:crossesAt val="-2000"/>
        <c:crossBetween val="midCat"/>
        <c:majorUnit val="0.05"/>
      </c:valAx>
      <c:valAx>
        <c:axId val="850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84403216"/>
        <c:axId val="6494564"/>
      </c:scatterChart>
      <c:valAx>
        <c:axId val="844032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64"/>
        <c:crossesAt val="-1000"/>
        <c:crossBetween val="midCat"/>
        <c:majorUnit val="0.05"/>
      </c:valAx>
      <c:valAx>
        <c:axId val="64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55279460"/>
        <c:axId val="66519452"/>
      </c:scatterChart>
      <c:valAx>
        <c:axId val="552794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452"/>
        <c:crossesAt val="-2000"/>
        <c:crossBetween val="midCat"/>
        <c:majorUnit val="0.05"/>
      </c:valAx>
      <c:valAx>
        <c:axId val="665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24110389"/>
        <c:axId val="47663608"/>
      </c:scatterChart>
      <c:valAx>
        <c:axId val="24110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608"/>
        <c:crossesAt val="-2000"/>
        <c:crossBetween val="midCat"/>
        <c:majorUnit val="0.05"/>
      </c:valAx>
      <c:valAx>
        <c:axId val="476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96440274"/>
        <c:axId val="30860952"/>
      </c:scatterChart>
      <c:valAx>
        <c:axId val="964402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952"/>
        <c:crossesAt val="-2000"/>
        <c:crossBetween val="midCat"/>
        <c:majorUnit val="0.05"/>
      </c:valAx>
      <c:valAx>
        <c:axId val="308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43565266"/>
        <c:axId val="83075834"/>
      </c:scatterChart>
      <c:valAx>
        <c:axId val="43565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34"/>
        <c:crossesAt val="-2000"/>
        <c:crossBetween val="midCat"/>
        <c:majorUnit val="0.05"/>
      </c:valAx>
      <c:valAx>
        <c:axId val="830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41375708"/>
        <c:axId val="48327964"/>
      </c:scatterChart>
      <c:valAx>
        <c:axId val="41375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964"/>
        <c:crossesAt val="-1000"/>
        <c:crossBetween val="midCat"/>
        <c:majorUnit val="0.05"/>
      </c:valAx>
      <c:valAx>
        <c:axId val="483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81896007"/>
        <c:axId val="90097132"/>
      </c:scatterChart>
      <c:valAx>
        <c:axId val="818960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32"/>
        <c:crossesAt val="-2000"/>
        <c:crossBetween val="midCat"/>
        <c:majorUnit val="0.05"/>
      </c:valAx>
      <c:valAx>
        <c:axId val="900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0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63836965"/>
        <c:axId val="8864127"/>
      </c:scatterChart>
      <c:valAx>
        <c:axId val="638369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27"/>
        <c:crossesAt val="-2000"/>
        <c:crossBetween val="midCat"/>
        <c:majorUnit val="0.05"/>
      </c:valAx>
      <c:valAx>
        <c:axId val="88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99135031"/>
        <c:axId val="55324503"/>
      </c:scatterChart>
      <c:valAx>
        <c:axId val="991350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03"/>
        <c:crossesAt val="-2000"/>
        <c:crossBetween val="midCat"/>
        <c:majorUnit val="0.05"/>
      </c:valAx>
      <c:valAx>
        <c:axId val="553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70797505"/>
        <c:axId val="69531978"/>
      </c:scatterChart>
      <c:valAx>
        <c:axId val="707975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978"/>
        <c:crossesAt val="-2000"/>
        <c:crossBetween val="midCat"/>
        <c:majorUnit val="0.05"/>
      </c:valAx>
      <c:valAx>
        <c:axId val="695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28406400"/>
        <c:axId val="78965763"/>
      </c:scatterChart>
      <c:valAx>
        <c:axId val="284064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763"/>
        <c:crossesAt val="-2000"/>
        <c:crossBetween val="midCat"/>
        <c:majorUnit val="0.05"/>
      </c:valAx>
      <c:valAx>
        <c:axId val="78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4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5158454"/>
        <c:axId val="47666723"/>
      </c:scatterChart>
      <c:valAx>
        <c:axId val="35158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723"/>
        <c:crossesAt val="-2000"/>
        <c:crossBetween val="midCat"/>
        <c:majorUnit val="0.05"/>
      </c:valAx>
      <c:valAx>
        <c:axId val="476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